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17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99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  <c r="M11" s="13" t="s">
        <v>11</v>
      </c>
      <c r="N11" s="14" t="s">
        <v>12</v>
      </c>
      <c r="O11" s="14" t="s">
        <v>13</v>
      </c>
      <c r="P11" s="14" t="s">
        <v>14</v>
      </c>
      <c r="Q11" s="15" t="s">
        <v>15</v>
      </c>
      <c r="R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  <c r="M12" s="13"/>
      <c r="N12" s="14"/>
      <c r="O12" s="14"/>
      <c r="P12" s="14"/>
      <c r="Q12" s="15"/>
      <c r="R12" s="16"/>
    </row>
    <row r="13" customFormat="false" ht="14.1" hidden="false" customHeight="true" outlineLevel="0" collapsed="false">
      <c r="A13" s="18" t="n">
        <v>234</v>
      </c>
      <c r="B13" s="19" t="n">
        <v>710469.553</v>
      </c>
      <c r="C13" s="19" t="n">
        <v>4234218.993</v>
      </c>
      <c r="D13" s="20" t="n">
        <v>87</v>
      </c>
      <c r="E13" s="21" t="n">
        <v>103</v>
      </c>
      <c r="F13" s="22"/>
      <c r="G13" s="18" t="n">
        <v>252</v>
      </c>
      <c r="H13" s="19" t="n">
        <v>710702.934</v>
      </c>
      <c r="I13" s="19" t="n">
        <v>4234409.369</v>
      </c>
      <c r="J13" s="20" t="n">
        <v>29</v>
      </c>
      <c r="K13" s="23" t="n">
        <v>35</v>
      </c>
      <c r="L13" s="9"/>
      <c r="M13" s="18" t="n">
        <v>270</v>
      </c>
      <c r="N13" s="19" t="n">
        <v>710618.05</v>
      </c>
      <c r="O13" s="19" t="n">
        <v>4234466.121</v>
      </c>
      <c r="P13" s="20" t="n">
        <v>70</v>
      </c>
      <c r="Q13" s="21" t="n">
        <v>88</v>
      </c>
      <c r="R13" s="22"/>
    </row>
    <row r="14" customFormat="false" ht="14.1" hidden="false" customHeight="true" outlineLevel="0" collapsed="false">
      <c r="A14" s="24" t="n">
        <v>235</v>
      </c>
      <c r="B14" s="25" t="n">
        <v>710522.82</v>
      </c>
      <c r="C14" s="25" t="n">
        <v>4234226.139</v>
      </c>
      <c r="D14" s="26" t="n">
        <v>54</v>
      </c>
      <c r="E14" s="27" t="n">
        <v>68</v>
      </c>
      <c r="F14" s="28"/>
      <c r="G14" s="24" t="n">
        <v>253</v>
      </c>
      <c r="H14" s="25" t="n">
        <v>710661.335</v>
      </c>
      <c r="I14" s="25" t="n">
        <v>4234339.581</v>
      </c>
      <c r="J14" s="29" t="n">
        <v>14</v>
      </c>
      <c r="K14" s="27" t="n">
        <v>33</v>
      </c>
      <c r="L14" s="9"/>
      <c r="M14" s="24" t="n">
        <v>271</v>
      </c>
      <c r="N14" s="25" t="n">
        <v>710576.982</v>
      </c>
      <c r="O14" s="25" t="n">
        <v>4234431.245</v>
      </c>
      <c r="P14" s="26" t="n">
        <v>68</v>
      </c>
      <c r="Q14" s="27" t="n">
        <v>85</v>
      </c>
      <c r="R14" s="28"/>
    </row>
    <row r="15" customFormat="false" ht="14.1" hidden="false" customHeight="true" outlineLevel="0" collapsed="false">
      <c r="A15" s="24" t="n">
        <v>236</v>
      </c>
      <c r="B15" s="25" t="n">
        <v>710588.863</v>
      </c>
      <c r="C15" s="25" t="n">
        <v>4234238.617</v>
      </c>
      <c r="D15" s="26" t="n">
        <v>81</v>
      </c>
      <c r="E15" s="30" t="n">
        <v>94</v>
      </c>
      <c r="F15" s="28"/>
      <c r="G15" s="24" t="n">
        <v>254</v>
      </c>
      <c r="H15" s="25" t="n">
        <v>710606.48</v>
      </c>
      <c r="I15" s="25" t="n">
        <v>4234315.014</v>
      </c>
      <c r="J15" s="29" t="n">
        <v>68</v>
      </c>
      <c r="K15" s="27" t="n">
        <v>87</v>
      </c>
      <c r="L15" s="9"/>
      <c r="M15" s="24" t="n">
        <v>272</v>
      </c>
      <c r="N15" s="25" t="n">
        <v>710529.944</v>
      </c>
      <c r="O15" s="25" t="n">
        <v>4234407.654</v>
      </c>
      <c r="P15" s="26" t="n">
        <v>66</v>
      </c>
      <c r="Q15" s="30" t="n">
        <v>84</v>
      </c>
      <c r="R15" s="28"/>
    </row>
    <row r="16" customFormat="false" ht="14.1" hidden="false" customHeight="true" outlineLevel="0" collapsed="false">
      <c r="A16" s="24" t="n">
        <v>237</v>
      </c>
      <c r="B16" s="25" t="n">
        <v>710631.384</v>
      </c>
      <c r="C16" s="25" t="n">
        <v>4234250.409</v>
      </c>
      <c r="D16" s="26" t="n">
        <v>37</v>
      </c>
      <c r="E16" s="30" t="n">
        <v>499</v>
      </c>
      <c r="F16" s="28"/>
      <c r="G16" s="24" t="n">
        <v>255</v>
      </c>
      <c r="H16" s="25" t="n">
        <v>710564.858</v>
      </c>
      <c r="I16" s="25" t="n">
        <v>4234298.312</v>
      </c>
      <c r="J16" s="29" t="n">
        <v>52</v>
      </c>
      <c r="K16" s="27" t="n">
        <v>64</v>
      </c>
      <c r="L16" s="9"/>
      <c r="M16" s="24" t="n">
        <v>273</v>
      </c>
      <c r="N16" s="25" t="n">
        <v>710472.927</v>
      </c>
      <c r="O16" s="25" t="n">
        <v>4234394.862</v>
      </c>
      <c r="P16" s="26" t="n">
        <v>60</v>
      </c>
      <c r="Q16" s="30" t="n">
        <v>80</v>
      </c>
      <c r="R16" s="28"/>
    </row>
    <row r="17" customFormat="false" ht="14.1" hidden="false" customHeight="true" outlineLevel="0" collapsed="false">
      <c r="A17" s="24" t="n">
        <v>238</v>
      </c>
      <c r="B17" s="25" t="n">
        <v>710670.028</v>
      </c>
      <c r="C17" s="25" t="n">
        <v>4234291.887</v>
      </c>
      <c r="D17" s="26" t="n">
        <v>59</v>
      </c>
      <c r="E17" s="30" t="n">
        <v>68</v>
      </c>
      <c r="F17" s="28"/>
      <c r="G17" s="24" t="n">
        <v>256</v>
      </c>
      <c r="H17" s="25" t="n">
        <v>710520.195</v>
      </c>
      <c r="I17" s="25" t="n">
        <v>4234293.195</v>
      </c>
      <c r="J17" s="29" t="n">
        <v>53</v>
      </c>
      <c r="K17" s="27" t="n">
        <v>69</v>
      </c>
      <c r="L17" s="9"/>
      <c r="M17" s="24" t="n">
        <v>274</v>
      </c>
      <c r="N17" s="25" t="n">
        <v>710463.986</v>
      </c>
      <c r="O17" s="25" t="n">
        <v>4234451.57</v>
      </c>
      <c r="P17" s="26" t="n">
        <v>67</v>
      </c>
      <c r="Q17" s="30" t="n">
        <v>89</v>
      </c>
      <c r="R17" s="28"/>
    </row>
    <row r="18" customFormat="false" ht="14.1" hidden="false" customHeight="true" outlineLevel="0" collapsed="false">
      <c r="A18" s="24" t="n">
        <v>239</v>
      </c>
      <c r="B18" s="25" t="n">
        <v>710700.78</v>
      </c>
      <c r="C18" s="25" t="n">
        <v>4234302.517</v>
      </c>
      <c r="D18" s="26" t="n">
        <v>28</v>
      </c>
      <c r="E18" s="30" t="n">
        <v>34</v>
      </c>
      <c r="F18" s="28"/>
      <c r="G18" s="24" t="n">
        <v>257</v>
      </c>
      <c r="H18" s="25" t="n">
        <v>710466.116</v>
      </c>
      <c r="I18" s="25" t="n">
        <v>4234285.413</v>
      </c>
      <c r="J18" s="29" t="n">
        <v>59</v>
      </c>
      <c r="K18" s="27" t="n">
        <v>77</v>
      </c>
      <c r="L18" s="9"/>
      <c r="M18" s="24" t="n">
        <v>275</v>
      </c>
      <c r="N18" s="25" t="n">
        <v>710528.636</v>
      </c>
      <c r="O18" s="25" t="n">
        <v>4234470.396</v>
      </c>
      <c r="P18" s="26" t="n">
        <v>94</v>
      </c>
      <c r="Q18" s="30" t="n">
        <v>110</v>
      </c>
      <c r="R18" s="28"/>
    </row>
    <row r="19" customFormat="false" ht="14.1" hidden="false" customHeight="true" outlineLevel="0" collapsed="false">
      <c r="A19" s="24" t="n">
        <v>240</v>
      </c>
      <c r="B19" s="25" t="n">
        <v>710743.573</v>
      </c>
      <c r="C19" s="25" t="n">
        <v>4234348.153</v>
      </c>
      <c r="D19" s="26" t="n">
        <v>30</v>
      </c>
      <c r="E19" s="30" t="n">
        <v>38</v>
      </c>
      <c r="F19" s="28"/>
      <c r="G19" s="24" t="n">
        <v>258</v>
      </c>
      <c r="H19" s="25" t="n">
        <v>710470.703</v>
      </c>
      <c r="I19" s="25" t="n">
        <v>4234338.311</v>
      </c>
      <c r="J19" s="29" t="n">
        <v>50</v>
      </c>
      <c r="K19" s="27" t="n">
        <v>71</v>
      </c>
      <c r="L19" s="9"/>
      <c r="M19" s="24" t="n">
        <v>276</v>
      </c>
      <c r="N19" s="25" t="n">
        <v>710573.784</v>
      </c>
      <c r="O19" s="25" t="n">
        <v>4234503.405</v>
      </c>
      <c r="P19" s="26" t="n">
        <v>64</v>
      </c>
      <c r="Q19" s="30" t="n">
        <v>80</v>
      </c>
      <c r="R19" s="28"/>
    </row>
    <row r="20" customFormat="false" ht="14.1" hidden="false" customHeight="true" outlineLevel="0" collapsed="false">
      <c r="A20" s="24" t="n">
        <v>241</v>
      </c>
      <c r="B20" s="25" t="n">
        <v>710782.29</v>
      </c>
      <c r="C20" s="25" t="n">
        <v>4234380.819</v>
      </c>
      <c r="D20" s="26" t="n">
        <v>33</v>
      </c>
      <c r="E20" s="30" t="n">
        <v>41</v>
      </c>
      <c r="F20" s="28"/>
      <c r="G20" s="24" t="n">
        <v>259</v>
      </c>
      <c r="H20" s="25" t="n">
        <v>710520.071</v>
      </c>
      <c r="I20" s="25" t="n">
        <v>4234341.204</v>
      </c>
      <c r="J20" s="29" t="n">
        <v>60</v>
      </c>
      <c r="K20" s="27" t="n">
        <v>77</v>
      </c>
      <c r="L20" s="9"/>
      <c r="M20" s="24" t="n">
        <v>277</v>
      </c>
      <c r="N20" s="25" t="n">
        <v>710607.362</v>
      </c>
      <c r="O20" s="25" t="n">
        <v>4234555.531</v>
      </c>
      <c r="P20" s="26" t="n">
        <v>72</v>
      </c>
      <c r="Q20" s="30" t="n">
        <v>100</v>
      </c>
      <c r="R20" s="28"/>
    </row>
    <row r="21" customFormat="false" ht="14.1" hidden="false" customHeight="true" outlineLevel="0" collapsed="false">
      <c r="A21" s="24" t="n">
        <v>242</v>
      </c>
      <c r="B21" s="25" t="n">
        <v>710816.934</v>
      </c>
      <c r="C21" s="25" t="n">
        <v>4234445.307</v>
      </c>
      <c r="D21" s="26" t="n">
        <v>75</v>
      </c>
      <c r="E21" s="30" t="n">
        <v>88</v>
      </c>
      <c r="F21" s="28"/>
      <c r="G21" s="24" t="n">
        <v>260</v>
      </c>
      <c r="H21" s="25" t="n">
        <v>710582.203</v>
      </c>
      <c r="I21" s="25" t="n">
        <v>4234347.632</v>
      </c>
      <c r="J21" s="29" t="n">
        <v>61</v>
      </c>
      <c r="K21" s="27" t="n">
        <v>78</v>
      </c>
      <c r="L21" s="9"/>
      <c r="M21" s="24" t="n">
        <v>278</v>
      </c>
      <c r="N21" s="25" t="n">
        <v>710620.288</v>
      </c>
      <c r="O21" s="25" t="n">
        <v>4234613.263</v>
      </c>
      <c r="P21" s="26" t="n">
        <v>77</v>
      </c>
      <c r="Q21" s="30" t="n">
        <v>105</v>
      </c>
      <c r="R21" s="28"/>
    </row>
    <row r="22" customFormat="false" ht="14.1" hidden="false" customHeight="true" outlineLevel="0" collapsed="false">
      <c r="A22" s="24" t="n">
        <v>243</v>
      </c>
      <c r="B22" s="25" t="n">
        <v>710831.673</v>
      </c>
      <c r="C22" s="25" t="n">
        <v>4234493.415</v>
      </c>
      <c r="D22" s="26" t="n">
        <v>53</v>
      </c>
      <c r="E22" s="27" t="n">
        <v>69</v>
      </c>
      <c r="F22" s="22"/>
      <c r="G22" s="24" t="n">
        <v>261</v>
      </c>
      <c r="H22" s="25" t="n">
        <v>710629.883</v>
      </c>
      <c r="I22" s="25" t="n">
        <v>4234382.671</v>
      </c>
      <c r="J22" s="29" t="n">
        <v>60</v>
      </c>
      <c r="K22" s="27" t="n">
        <v>79</v>
      </c>
      <c r="L22" s="9"/>
      <c r="M22" s="24" t="n">
        <v>279</v>
      </c>
      <c r="N22" s="25" t="n">
        <v>710566.183</v>
      </c>
      <c r="O22" s="25" t="n">
        <v>4234616.138</v>
      </c>
      <c r="P22" s="26" t="n">
        <v>89</v>
      </c>
      <c r="Q22" s="27" t="n">
        <v>117</v>
      </c>
      <c r="R22" s="22"/>
    </row>
    <row r="23" customFormat="false" ht="14.1" hidden="false" customHeight="true" outlineLevel="0" collapsed="false">
      <c r="A23" s="24" t="n">
        <v>244</v>
      </c>
      <c r="B23" s="25" t="n">
        <v>710845.608</v>
      </c>
      <c r="C23" s="25" t="n">
        <v>4234539.66</v>
      </c>
      <c r="D23" s="29" t="n">
        <v>53</v>
      </c>
      <c r="E23" s="27" t="n">
        <v>70</v>
      </c>
      <c r="F23" s="22"/>
      <c r="G23" s="24" t="n">
        <v>262</v>
      </c>
      <c r="H23" s="25" t="n">
        <v>710676.555</v>
      </c>
      <c r="I23" s="25" t="n">
        <v>4234423.977</v>
      </c>
      <c r="J23" s="29" t="n">
        <v>60</v>
      </c>
      <c r="K23" s="27" t="n">
        <v>72</v>
      </c>
      <c r="L23" s="9"/>
      <c r="M23" s="24" t="n">
        <v>280</v>
      </c>
      <c r="N23" s="25" t="n">
        <v>710552.484</v>
      </c>
      <c r="O23" s="25" t="n">
        <v>4234566.94</v>
      </c>
      <c r="P23" s="29" t="n">
        <v>85</v>
      </c>
      <c r="Q23" s="27" t="n">
        <v>114</v>
      </c>
      <c r="R23" s="22"/>
    </row>
    <row r="24" customFormat="false" ht="14.1" hidden="false" customHeight="true" outlineLevel="0" collapsed="false">
      <c r="A24" s="24" t="n">
        <v>245</v>
      </c>
      <c r="B24" s="25" t="n">
        <v>710851.329</v>
      </c>
      <c r="C24" s="25" t="n">
        <v>4234583.903</v>
      </c>
      <c r="D24" s="29" t="n">
        <v>59</v>
      </c>
      <c r="E24" s="27" t="n">
        <v>69</v>
      </c>
      <c r="F24" s="22"/>
      <c r="G24" s="24" t="n">
        <v>263</v>
      </c>
      <c r="H24" s="25" t="n">
        <v>710701.299</v>
      </c>
      <c r="I24" s="25" t="n">
        <v>4234460.924</v>
      </c>
      <c r="J24" s="29" t="n">
        <v>56</v>
      </c>
      <c r="K24" s="27" t="n">
        <v>71</v>
      </c>
      <c r="L24" s="9"/>
      <c r="M24" s="24" t="n">
        <v>281</v>
      </c>
      <c r="N24" s="25" t="n">
        <v>710511.785</v>
      </c>
      <c r="O24" s="25" t="n">
        <v>4234523.817</v>
      </c>
      <c r="P24" s="29" t="n">
        <v>75</v>
      </c>
      <c r="Q24" s="27" t="n">
        <v>107</v>
      </c>
      <c r="R24" s="22"/>
    </row>
    <row r="25" customFormat="false" ht="14.1" hidden="false" customHeight="true" outlineLevel="0" collapsed="false">
      <c r="A25" s="24" t="n">
        <v>246</v>
      </c>
      <c r="B25" s="25" t="n">
        <v>710850.765</v>
      </c>
      <c r="C25" s="25" t="n">
        <v>4234628.123</v>
      </c>
      <c r="D25" s="29" t="n">
        <v>65</v>
      </c>
      <c r="E25" s="27" t="n">
        <v>76</v>
      </c>
      <c r="F25" s="22"/>
      <c r="G25" s="24" t="n">
        <v>264</v>
      </c>
      <c r="H25" s="25" t="n">
        <v>710720.326</v>
      </c>
      <c r="I25" s="25" t="n">
        <v>4234527.947</v>
      </c>
      <c r="J25" s="29" t="n">
        <v>61</v>
      </c>
      <c r="K25" s="27" t="n">
        <v>73</v>
      </c>
      <c r="L25" s="9"/>
      <c r="M25" s="24" t="n">
        <v>282</v>
      </c>
      <c r="N25" s="25" t="n">
        <v>710464.801</v>
      </c>
      <c r="O25" s="25" t="n">
        <v>4234508.894</v>
      </c>
      <c r="P25" s="29" t="n">
        <v>65</v>
      </c>
      <c r="Q25" s="27" t="n">
        <v>87</v>
      </c>
      <c r="R25" s="22"/>
    </row>
    <row r="26" customFormat="false" ht="14.1" hidden="false" customHeight="true" outlineLevel="0" collapsed="false">
      <c r="A26" s="24" t="n">
        <v>247</v>
      </c>
      <c r="B26" s="25" t="n">
        <v>710794.951</v>
      </c>
      <c r="C26" s="25" t="n">
        <v>4234626.977</v>
      </c>
      <c r="D26" s="29" t="n">
        <v>76</v>
      </c>
      <c r="E26" s="27" t="n">
        <v>91</v>
      </c>
      <c r="F26" s="22"/>
      <c r="G26" s="24" t="n">
        <v>265</v>
      </c>
      <c r="H26" s="25" t="n">
        <v>710732.755</v>
      </c>
      <c r="I26" s="25" t="n">
        <v>4234585.276</v>
      </c>
      <c r="J26" s="29" t="n">
        <v>74</v>
      </c>
      <c r="K26" s="27" t="n">
        <v>85</v>
      </c>
      <c r="L26" s="9"/>
      <c r="M26" s="24" t="n">
        <v>283</v>
      </c>
      <c r="N26" s="25" t="n">
        <v>710462.428</v>
      </c>
      <c r="O26" s="25" t="n">
        <v>4234564.041</v>
      </c>
      <c r="P26" s="29" t="n">
        <v>61</v>
      </c>
      <c r="Q26" s="27" t="n">
        <v>83</v>
      </c>
      <c r="R26" s="22"/>
    </row>
    <row r="27" customFormat="false" ht="14.1" hidden="false" customHeight="true" outlineLevel="0" collapsed="false">
      <c r="A27" s="24" t="n">
        <v>248</v>
      </c>
      <c r="B27" s="25" t="n">
        <v>710785.933</v>
      </c>
      <c r="C27" s="25" t="n">
        <v>4234578.813</v>
      </c>
      <c r="D27" s="29" t="n">
        <v>59</v>
      </c>
      <c r="E27" s="27" t="n">
        <v>77</v>
      </c>
      <c r="F27" s="22"/>
      <c r="G27" s="24" t="n">
        <v>266</v>
      </c>
      <c r="H27" s="25" t="n">
        <v>710735.001</v>
      </c>
      <c r="I27" s="25" t="n">
        <v>4234625.631</v>
      </c>
      <c r="J27" s="29" t="n">
        <v>72</v>
      </c>
      <c r="K27" s="27" t="n">
        <v>89</v>
      </c>
      <c r="L27" s="9"/>
      <c r="M27" s="24" t="n">
        <v>284</v>
      </c>
      <c r="N27" s="25" t="n">
        <v>710490.271</v>
      </c>
      <c r="O27" s="25" t="n">
        <v>4234578.681</v>
      </c>
      <c r="P27" s="29" t="n">
        <v>67</v>
      </c>
      <c r="Q27" s="27" t="n">
        <v>92</v>
      </c>
      <c r="R27" s="22"/>
    </row>
    <row r="28" customFormat="false" ht="14.1" hidden="false" customHeight="true" outlineLevel="0" collapsed="false">
      <c r="A28" s="24" t="n">
        <v>249</v>
      </c>
      <c r="B28" s="25" t="n">
        <v>710777.959</v>
      </c>
      <c r="C28" s="25" t="n">
        <v>4234522.987</v>
      </c>
      <c r="D28" s="29" t="n">
        <v>54</v>
      </c>
      <c r="E28" s="27" t="n">
        <v>68</v>
      </c>
      <c r="F28" s="22"/>
      <c r="G28" s="24" t="n">
        <v>267</v>
      </c>
      <c r="H28" s="25" t="n">
        <v>710679.876</v>
      </c>
      <c r="I28" s="25" t="n">
        <v>4234623.144</v>
      </c>
      <c r="J28" s="29" t="n">
        <v>78</v>
      </c>
      <c r="K28" s="27" t="n">
        <v>89</v>
      </c>
      <c r="L28" s="9"/>
      <c r="M28" s="24" t="n">
        <v>285</v>
      </c>
      <c r="N28" s="25" t="n">
        <v>710505.962</v>
      </c>
      <c r="O28" s="25" t="n">
        <v>4234613.092</v>
      </c>
      <c r="P28" s="29" t="n">
        <v>93</v>
      </c>
      <c r="Q28" s="27" t="n">
        <v>123</v>
      </c>
      <c r="R28" s="22"/>
    </row>
    <row r="29" customFormat="false" ht="14.1" hidden="false" customHeight="true" outlineLevel="0" collapsed="false">
      <c r="A29" s="24" t="n">
        <v>250</v>
      </c>
      <c r="B29" s="25" t="n">
        <v>710757.43</v>
      </c>
      <c r="C29" s="25" t="n">
        <v>4234474.737</v>
      </c>
      <c r="D29" s="29" t="n">
        <v>56</v>
      </c>
      <c r="E29" s="27" t="n">
        <v>66</v>
      </c>
      <c r="F29" s="22"/>
      <c r="G29" s="24" t="n">
        <v>268</v>
      </c>
      <c r="H29" s="25" t="n">
        <v>710672.091</v>
      </c>
      <c r="I29" s="25" t="n">
        <v>4234575.236</v>
      </c>
      <c r="J29" s="29" t="n">
        <v>76</v>
      </c>
      <c r="K29" s="27" t="n">
        <v>88</v>
      </c>
      <c r="L29" s="9"/>
      <c r="M29" s="24" t="n">
        <v>286</v>
      </c>
      <c r="N29" s="25" t="n">
        <v>710464.361</v>
      </c>
      <c r="O29" s="25" t="n">
        <v>4234610.01</v>
      </c>
      <c r="P29" s="29" t="n">
        <v>57</v>
      </c>
      <c r="Q29" s="27" t="n">
        <v>74</v>
      </c>
      <c r="R29" s="22"/>
    </row>
    <row r="30" customFormat="false" ht="14.1" hidden="false" customHeight="true" outlineLevel="0" collapsed="false">
      <c r="A30" s="31" t="n">
        <v>251</v>
      </c>
      <c r="B30" s="32" t="n">
        <v>710733.013</v>
      </c>
      <c r="C30" s="32" t="n">
        <v>4234430.631</v>
      </c>
      <c r="D30" s="33" t="n">
        <v>35</v>
      </c>
      <c r="E30" s="34" t="n">
        <v>40</v>
      </c>
      <c r="F30" s="22"/>
      <c r="G30" s="31" t="n">
        <v>269</v>
      </c>
      <c r="H30" s="32" t="n">
        <v>710653.076</v>
      </c>
      <c r="I30" s="32" t="n">
        <v>4234518.201</v>
      </c>
      <c r="J30" s="33" t="n">
        <v>69</v>
      </c>
      <c r="K30" s="34" t="n">
        <v>82</v>
      </c>
      <c r="L30" s="9"/>
      <c r="M30" s="31"/>
      <c r="N30" s="32"/>
      <c r="O30" s="32"/>
      <c r="P30" s="33"/>
      <c r="Q30" s="34"/>
      <c r="R30" s="22"/>
    </row>
    <row r="31" customFormat="false" ht="13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37" t="s">
        <v>11</v>
      </c>
      <c r="B33" s="38" t="s">
        <v>12</v>
      </c>
      <c r="C33" s="38" t="s">
        <v>13</v>
      </c>
      <c r="D33" s="39" t="s">
        <v>17</v>
      </c>
      <c r="E33" s="40" t="s">
        <v>18</v>
      </c>
      <c r="F33" s="39"/>
      <c r="G33" s="41" t="s">
        <v>19</v>
      </c>
      <c r="H33" s="39" t="s">
        <v>20</v>
      </c>
      <c r="I33" s="39" t="s">
        <v>21</v>
      </c>
      <c r="J33" s="42" t="s">
        <v>22</v>
      </c>
    </row>
    <row r="34" customFormat="false" ht="30" hidden="false" customHeight="true" outlineLevel="0" collapsed="false">
      <c r="A34" s="37"/>
      <c r="B34" s="38"/>
      <c r="C34" s="38"/>
      <c r="D34" s="39"/>
      <c r="E34" s="40"/>
      <c r="F34" s="43"/>
      <c r="G34" s="41"/>
      <c r="H34" s="39"/>
      <c r="I34" s="39"/>
      <c r="J34" s="42"/>
    </row>
    <row r="35" customFormat="false" ht="14.1" hidden="false" customHeight="true" outlineLevel="0" collapsed="false">
      <c r="A35" s="44" t="n">
        <v>287</v>
      </c>
      <c r="B35" s="25" t="n">
        <v>710543.999</v>
      </c>
      <c r="C35" s="25" t="n">
        <v>4234215.827</v>
      </c>
      <c r="D35" s="45" t="n">
        <v>320.2</v>
      </c>
      <c r="E35" s="45" t="n">
        <v>280.7</v>
      </c>
      <c r="F35" s="45"/>
      <c r="G35" s="45" t="n">
        <v>5</v>
      </c>
      <c r="H35" s="46" t="n">
        <f aca="false">1-((E35-G35)/(D35-G35))</f>
        <v>0.125317258883249</v>
      </c>
      <c r="I35" s="47" t="n">
        <v>36</v>
      </c>
      <c r="J35" s="45" t="n">
        <v>18.8</v>
      </c>
    </row>
    <row r="36" customFormat="false" ht="14.1" hidden="false" customHeight="true" outlineLevel="0" collapsed="false">
      <c r="A36" s="44" t="n">
        <v>288</v>
      </c>
      <c r="B36" s="25" t="n">
        <v>710669.193</v>
      </c>
      <c r="C36" s="25" t="n">
        <v>4234293.476</v>
      </c>
      <c r="D36" s="45" t="n">
        <v>292.1</v>
      </c>
      <c r="E36" s="45" t="n">
        <v>264.6</v>
      </c>
      <c r="F36" s="45"/>
      <c r="G36" s="45" t="n">
        <v>5</v>
      </c>
      <c r="H36" s="46" t="n">
        <f aca="false">1-((E36-G36)/(D36-G36))</f>
        <v>0.0957854406130269</v>
      </c>
      <c r="I36" s="47" t="n">
        <v>36</v>
      </c>
      <c r="J36" s="45" t="n">
        <v>19.9</v>
      </c>
    </row>
    <row r="37" customFormat="false" ht="14.1" hidden="false" customHeight="true" outlineLevel="0" collapsed="false">
      <c r="A37" s="44" t="n">
        <v>289</v>
      </c>
      <c r="B37" s="25" t="n">
        <v>710792.505</v>
      </c>
      <c r="C37" s="25" t="n">
        <v>4234444.513</v>
      </c>
      <c r="D37" s="45" t="n">
        <v>278.1</v>
      </c>
      <c r="E37" s="45" t="n">
        <v>247</v>
      </c>
      <c r="F37" s="45"/>
      <c r="G37" s="45" t="n">
        <v>5</v>
      </c>
      <c r="H37" s="46" t="n">
        <f aca="false">1-((E37-G37)/(D37-G37))</f>
        <v>0.113877700476016</v>
      </c>
      <c r="I37" s="47" t="n">
        <v>36</v>
      </c>
      <c r="J37" s="45" t="n">
        <v>19.8</v>
      </c>
    </row>
    <row r="38" customFormat="false" ht="14.1" hidden="false" customHeight="true" outlineLevel="0" collapsed="false">
      <c r="A38" s="44" t="n">
        <v>290</v>
      </c>
      <c r="B38" s="25" t="n">
        <v>710827.096</v>
      </c>
      <c r="C38" s="25" t="n">
        <v>4234561.481</v>
      </c>
      <c r="D38" s="45" t="n">
        <v>220.5</v>
      </c>
      <c r="E38" s="45" t="n">
        <v>190.9</v>
      </c>
      <c r="F38" s="45"/>
      <c r="G38" s="45" t="n">
        <v>5</v>
      </c>
      <c r="H38" s="46" t="n">
        <f aca="false">1-((E38-G38)/(D38-G38))</f>
        <v>0.137354988399072</v>
      </c>
      <c r="I38" s="47" t="n">
        <v>36</v>
      </c>
      <c r="J38" s="45" t="n">
        <v>20.2</v>
      </c>
    </row>
    <row r="39" customFormat="false" ht="14.1" hidden="false" customHeight="true" outlineLevel="0" collapsed="false">
      <c r="A39" s="44" t="n">
        <v>291</v>
      </c>
      <c r="B39" s="25" t="n">
        <v>710547.15</v>
      </c>
      <c r="C39" s="25" t="n">
        <v>4234387.501</v>
      </c>
      <c r="D39" s="45" t="n">
        <v>207.7</v>
      </c>
      <c r="E39" s="45" t="n">
        <v>184.9</v>
      </c>
      <c r="F39" s="45"/>
      <c r="G39" s="45" t="n">
        <v>5</v>
      </c>
      <c r="H39" s="46" t="n">
        <f aca="false">1-((E39-G39)/(D39-G39))</f>
        <v>0.11248149975333</v>
      </c>
      <c r="I39" s="47" t="n">
        <v>36</v>
      </c>
      <c r="J39" s="45" t="n">
        <v>18.4</v>
      </c>
    </row>
    <row r="40" customFormat="false" ht="14.1" hidden="false" customHeight="true" outlineLevel="0" collapsed="false">
      <c r="A40" s="44" t="n">
        <v>292</v>
      </c>
      <c r="B40" s="25" t="n">
        <v>710491.354</v>
      </c>
      <c r="C40" s="25" t="n">
        <v>4234580.794</v>
      </c>
      <c r="D40" s="45" t="n">
        <v>290.1</v>
      </c>
      <c r="E40" s="45" t="n">
        <v>255.8</v>
      </c>
      <c r="F40" s="45"/>
      <c r="G40" s="45" t="n">
        <v>5</v>
      </c>
      <c r="H40" s="46" t="n">
        <f aca="false">1-((E40-G40)/(D40-G40))</f>
        <v>0.120308663626798</v>
      </c>
      <c r="I40" s="47" t="n">
        <v>36</v>
      </c>
      <c r="J40" s="45" t="n">
        <v>18.9</v>
      </c>
    </row>
    <row r="41" customFormat="false" ht="14.1" hidden="false" customHeight="true" outlineLevel="0" collapsed="false">
      <c r="A41" s="44"/>
      <c r="B41" s="44"/>
      <c r="C41" s="44"/>
      <c r="D41" s="44"/>
      <c r="E41" s="44"/>
      <c r="F41" s="44"/>
      <c r="G41" s="44"/>
      <c r="H41" s="46" t="n">
        <f aca="false">AVERAGE(H35:H40)</f>
        <v>0.117520925291915</v>
      </c>
      <c r="I41" s="44"/>
      <c r="J41" s="46" t="n">
        <f aca="false">AVERAGE(J35:J40)</f>
        <v>19.3333333333333</v>
      </c>
    </row>
    <row r="42" customFormat="false" ht="14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4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4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4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4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4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5"/>
    </row>
    <row r="51" customFormat="false" ht="14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5"/>
    </row>
    <row r="52" customFormat="false" ht="14.1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5"/>
    </row>
    <row r="53" customFormat="false" ht="14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5"/>
    </row>
    <row r="54" customFormat="false" ht="14.1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3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3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3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3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3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3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3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3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3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3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3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3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3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3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3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3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3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3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3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3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3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3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3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3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3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3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3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3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3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3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3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3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3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5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21:20Z</dcterms:modified>
  <cp:revision>0</cp:revision>
  <dc:subject/>
  <dc:title/>
</cp:coreProperties>
</file>